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Laurel Square - 13301 Arden Way, Laurel, MD 2070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Traffic</t>
  </si>
  <si>
    <t xml:space="preserve">Net Leases</t>
  </si>
  <si>
    <t xml:space="preserve">PRINT</t>
  </si>
  <si>
    <t xml:space="preserve">Apartment Guide (DC)</t>
  </si>
  <si>
    <t xml:space="preserve">Monthly</t>
  </si>
  <si>
    <t xml:space="preserve">Integrated Platinum Package</t>
  </si>
  <si>
    <t xml:space="preserve">Package Includes Print + Upgraded Internet Package, video, etc</t>
  </si>
  <si>
    <t xml:space="preserve">For Rent (DC)</t>
  </si>
  <si>
    <t xml:space="preserve">13x</t>
  </si>
  <si>
    <t xml:space="preserve">Full Page Print AND Premiere Plus</t>
  </si>
  <si>
    <t xml:space="preserve">Apartment Showcase (DC)</t>
  </si>
  <si>
    <t xml:space="preserve">Full Page Print Ad</t>
  </si>
  <si>
    <t xml:space="preserve">INTERNET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ForRent.com</t>
  </si>
  <si>
    <t xml:space="preserve">Upgraded Premiere Plus Listing included in package deal  (described above)</t>
  </si>
  <si>
    <t xml:space="preserve">ApartmentShowcase.com</t>
  </si>
  <si>
    <t xml:space="preserve">Video/Virtual Showcase Upgrade</t>
  </si>
  <si>
    <t xml:space="preserve">Apartments.com</t>
  </si>
  <si>
    <t xml:space="preserve">Platinum Listing</t>
  </si>
  <si>
    <t xml:space="preserve">Rent.com</t>
  </si>
  <si>
    <t xml:space="preserve">Ongoing</t>
  </si>
  <si>
    <t xml:space="preserve">Pay Per Lease - Budgeting 3 Leases Per Month</t>
  </si>
  <si>
    <t xml:space="preserve">MyNewPlace.com</t>
  </si>
  <si>
    <t xml:space="preserve">Pay-Per-Lead (UNCAPPED)</t>
  </si>
  <si>
    <t xml:space="preserve">LaurelSquareApts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MARKETING</t>
  </si>
  <si>
    <t xml:space="preserve">SUBTOTAL</t>
  </si>
  <si>
    <t xml:space="preserve">This line shows 2011 total for current (2010) media</t>
  </si>
  <si>
    <t xml:space="preserve">NEW 2011 INITIATIVES</t>
  </si>
  <si>
    <t xml:space="preserve">Pay-Per-Click</t>
  </si>
  <si>
    <t xml:space="preserve">Paid Search - Google/Yahoo/Bing | Variable pricing</t>
  </si>
  <si>
    <t xml:space="preserve">variable</t>
  </si>
  <si>
    <t xml:space="preserve">Craigslist.com</t>
  </si>
  <si>
    <t xml:space="preserve">AHDMG  - Displaymax Professional Craigslist Ads (posted by team)</t>
  </si>
  <si>
    <t xml:space="preserve">Directional Signs</t>
  </si>
  <si>
    <t xml:space="preserve">Weekly</t>
  </si>
  <si>
    <t xml:space="preserve">Sign Installation &amp; Removal - $80 Per Weekend </t>
  </si>
  <si>
    <t xml:space="preserve">Sign Production</t>
  </si>
  <si>
    <t xml:space="preserve">Banners/wind master signage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pageBreakPreview" topLeftCell="D40" colorId="64" zoomScale="100" zoomScaleNormal="75" zoomScalePageLayoutView="100" workbookViewId="0">
      <selection pane="topLef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2.99"/>
    <col collapsed="false" customWidth="true" hidden="false" outlineLevel="0" max="15" min="15" style="0" width="13.14"/>
    <col collapsed="false" customWidth="true" hidden="false" outlineLevel="0" max="16" min="16" style="0" width="13.41"/>
    <col collapsed="false" customWidth="true" hidden="false" outlineLevel="0" max="17" min="17" style="0" width="12.42"/>
    <col collapsed="false" customWidth="true" hidden="false" outlineLevel="0" max="18" min="18" style="0" width="20.99"/>
    <col collapsed="false" customWidth="true" hidden="false" outlineLevel="0" max="19" min="19" style="0" width="14.85"/>
    <col collapsed="false" customWidth="true" hidden="false" outlineLevel="0" max="20" min="20" style="0" width="18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  <c r="S2" s="9" t="s">
        <v>7</v>
      </c>
      <c r="T2" s="9" t="s">
        <v>8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5"/>
      <c r="T3" s="16"/>
    </row>
    <row r="4" customFormat="false" ht="15.75" hidden="false" customHeight="false" outlineLevel="0" collapsed="false">
      <c r="A4" s="17"/>
      <c r="B4" s="18"/>
      <c r="C4" s="18"/>
      <c r="D4" s="18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19"/>
      <c r="S4" s="15"/>
      <c r="T4" s="16"/>
    </row>
    <row r="5" customFormat="false" ht="15.75" hidden="false" customHeight="false" outlineLevel="0" collapsed="false">
      <c r="A5" s="21" t="s">
        <v>9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15"/>
      <c r="T5" s="16"/>
    </row>
    <row r="6" customFormat="false" ht="15.75" hidden="false" customHeight="false" outlineLevel="0" collapsed="false">
      <c r="A6" s="25"/>
      <c r="B6" s="22"/>
      <c r="C6" s="22"/>
      <c r="D6" s="22"/>
      <c r="E6" s="23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4"/>
      <c r="S6" s="15"/>
      <c r="T6" s="16"/>
    </row>
    <row r="7" customFormat="false" ht="15.75" hidden="false" customHeight="false" outlineLevel="0" collapsed="false">
      <c r="A7" s="27" t="s">
        <v>10</v>
      </c>
      <c r="B7" s="28" t="s">
        <v>11</v>
      </c>
      <c r="C7" s="29" t="s">
        <v>12</v>
      </c>
      <c r="D7" s="29" t="n">
        <v>12</v>
      </c>
      <c r="E7" s="30" t="n">
        <v>999</v>
      </c>
      <c r="F7" s="31" t="n">
        <v>999</v>
      </c>
      <c r="G7" s="32" t="n">
        <v>999</v>
      </c>
      <c r="H7" s="32" t="n">
        <v>999</v>
      </c>
      <c r="I7" s="32" t="n">
        <v>999</v>
      </c>
      <c r="J7" s="32" t="n">
        <v>999</v>
      </c>
      <c r="K7" s="32" t="n">
        <v>999</v>
      </c>
      <c r="L7" s="32" t="n">
        <v>999</v>
      </c>
      <c r="M7" s="32" t="n">
        <v>999</v>
      </c>
      <c r="N7" s="32" t="n">
        <v>999</v>
      </c>
      <c r="O7" s="32" t="n">
        <v>999</v>
      </c>
      <c r="P7" s="32" t="n">
        <v>999</v>
      </c>
      <c r="Q7" s="30" t="n">
        <v>999</v>
      </c>
      <c r="R7" s="33" t="n">
        <f aca="false">SUM(F7:Q7)</f>
        <v>11988</v>
      </c>
      <c r="S7" s="34" t="n">
        <v>145</v>
      </c>
      <c r="T7" s="35" t="n">
        <v>8</v>
      </c>
    </row>
    <row r="8" customFormat="false" ht="15" hidden="false" customHeight="false" outlineLevel="0" collapsed="false">
      <c r="A8" s="36"/>
      <c r="B8" s="37"/>
      <c r="C8" s="37" t="s">
        <v>13</v>
      </c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9"/>
      <c r="S8" s="15"/>
      <c r="T8" s="16"/>
    </row>
    <row r="9" customFormat="false" ht="15.75" hidden="false" customHeight="false" outlineLevel="0" collapsed="false">
      <c r="A9" s="36"/>
      <c r="B9" s="40"/>
      <c r="C9" s="40"/>
      <c r="D9" s="40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4"/>
      <c r="S9" s="15"/>
      <c r="T9" s="16"/>
    </row>
    <row r="10" customFormat="false" ht="15.75" hidden="false" customHeight="false" outlineLevel="0" collapsed="false">
      <c r="A10" s="27" t="s">
        <v>14</v>
      </c>
      <c r="B10" s="28" t="s">
        <v>15</v>
      </c>
      <c r="C10" s="29" t="s">
        <v>16</v>
      </c>
      <c r="D10" s="29" t="n">
        <v>13</v>
      </c>
      <c r="E10" s="30" t="n">
        <v>675</v>
      </c>
      <c r="F10" s="31" t="n">
        <v>675</v>
      </c>
      <c r="G10" s="32" t="n">
        <v>675</v>
      </c>
      <c r="H10" s="32" t="n">
        <v>675</v>
      </c>
      <c r="I10" s="32" t="n">
        <v>675</v>
      </c>
      <c r="J10" s="32" t="n">
        <v>675</v>
      </c>
      <c r="K10" s="32" t="n">
        <v>675</v>
      </c>
      <c r="L10" s="32" t="n">
        <v>1350</v>
      </c>
      <c r="M10" s="32" t="n">
        <v>675</v>
      </c>
      <c r="N10" s="32" t="n">
        <v>675</v>
      </c>
      <c r="O10" s="32" t="n">
        <v>675</v>
      </c>
      <c r="P10" s="32" t="n">
        <v>675</v>
      </c>
      <c r="Q10" s="30" t="n">
        <v>675</v>
      </c>
      <c r="R10" s="33" t="n">
        <f aca="false">SUM(F10:Q10)</f>
        <v>8775</v>
      </c>
      <c r="S10" s="34" t="n">
        <v>98</v>
      </c>
      <c r="T10" s="35" t="n">
        <v>1</v>
      </c>
    </row>
    <row r="11" customFormat="false" ht="15" hidden="false" customHeight="false" outlineLevel="0" collapsed="false">
      <c r="A11" s="36"/>
      <c r="B11" s="37"/>
      <c r="C11" s="37" t="s">
        <v>13</v>
      </c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  <c r="S11" s="15"/>
      <c r="T11" s="16"/>
    </row>
    <row r="12" customFormat="false" ht="15.75" hidden="false" customHeight="false" outlineLevel="0" collapsed="false">
      <c r="A12" s="36"/>
      <c r="B12" s="40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4"/>
      <c r="S12" s="15"/>
      <c r="T12" s="16"/>
    </row>
    <row r="13" customFormat="false" ht="15.75" hidden="false" customHeight="false" outlineLevel="0" collapsed="false">
      <c r="A13" s="27" t="s">
        <v>17</v>
      </c>
      <c r="B13" s="28" t="s">
        <v>11</v>
      </c>
      <c r="C13" s="29" t="s">
        <v>18</v>
      </c>
      <c r="D13" s="29" t="n">
        <v>12</v>
      </c>
      <c r="E13" s="30" t="n">
        <v>803</v>
      </c>
      <c r="F13" s="31" t="n">
        <v>803</v>
      </c>
      <c r="G13" s="32" t="n">
        <v>803</v>
      </c>
      <c r="H13" s="32" t="n">
        <v>803</v>
      </c>
      <c r="I13" s="32" t="n">
        <v>803</v>
      </c>
      <c r="J13" s="32" t="n">
        <v>803</v>
      </c>
      <c r="K13" s="32" t="n">
        <v>803</v>
      </c>
      <c r="L13" s="32" t="n">
        <v>803</v>
      </c>
      <c r="M13" s="32" t="n">
        <v>803</v>
      </c>
      <c r="N13" s="32" t="n">
        <v>803</v>
      </c>
      <c r="O13" s="32" t="n">
        <v>803</v>
      </c>
      <c r="P13" s="32" t="n">
        <v>803</v>
      </c>
      <c r="Q13" s="30" t="n">
        <v>803</v>
      </c>
      <c r="R13" s="33" t="n">
        <f aca="false">SUM(F13:Q13)</f>
        <v>9636</v>
      </c>
      <c r="S13" s="34" t="n">
        <v>540</v>
      </c>
      <c r="T13" s="35" t="n">
        <v>25</v>
      </c>
    </row>
    <row r="14" customFormat="false" ht="15.75" hidden="false" customHeight="false" outlineLevel="0" collapsed="false">
      <c r="A14" s="36"/>
      <c r="B14" s="40"/>
      <c r="C14" s="40"/>
      <c r="D14" s="4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4"/>
      <c r="S14" s="15"/>
      <c r="T14" s="16"/>
    </row>
    <row r="15" customFormat="false" ht="15.75" hidden="false" customHeight="false" outlineLevel="0" collapsed="false">
      <c r="A15" s="21" t="s">
        <v>19</v>
      </c>
      <c r="B15" s="22"/>
      <c r="C15" s="22"/>
      <c r="D15" s="22"/>
      <c r="E15" s="23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4"/>
      <c r="S15" s="15"/>
      <c r="T15" s="16"/>
    </row>
    <row r="16" customFormat="false" ht="15.75" hidden="false" customHeight="false" outlineLevel="0" collapsed="false">
      <c r="A16" s="41"/>
      <c r="B16" s="22"/>
      <c r="C16" s="22"/>
      <c r="D16" s="22"/>
      <c r="E16" s="23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4"/>
      <c r="S16" s="15"/>
      <c r="T16" s="16"/>
    </row>
    <row r="17" customFormat="false" ht="15.75" hidden="false" customHeight="false" outlineLevel="0" collapsed="false">
      <c r="A17" s="42" t="s">
        <v>20</v>
      </c>
      <c r="B17" s="43" t="s">
        <v>11</v>
      </c>
      <c r="C17" s="44" t="s">
        <v>21</v>
      </c>
      <c r="D17" s="44" t="n">
        <v>12</v>
      </c>
      <c r="E17" s="45" t="n">
        <v>0</v>
      </c>
      <c r="F17" s="31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0" t="n">
        <v>0</v>
      </c>
      <c r="R17" s="33" t="n">
        <f aca="false">SUM(F17:Q17)</f>
        <v>0</v>
      </c>
      <c r="S17" s="34" t="n">
        <v>498</v>
      </c>
      <c r="T17" s="35" t="n">
        <v>27</v>
      </c>
    </row>
    <row r="18" customFormat="false" ht="15.75" hidden="false" customHeight="false" outlineLevel="0" collapsed="false">
      <c r="A18" s="25"/>
      <c r="B18" s="22"/>
      <c r="C18" s="22"/>
      <c r="D18" s="22"/>
      <c r="E18" s="23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  <c r="S18" s="15"/>
      <c r="T18" s="16"/>
    </row>
    <row r="19" customFormat="false" ht="15.75" hidden="false" customHeight="false" outlineLevel="0" collapsed="false">
      <c r="A19" s="42" t="s">
        <v>22</v>
      </c>
      <c r="B19" s="43" t="s">
        <v>11</v>
      </c>
      <c r="C19" s="44" t="s">
        <v>23</v>
      </c>
      <c r="D19" s="44" t="n">
        <v>12</v>
      </c>
      <c r="E19" s="45" t="n">
        <v>0</v>
      </c>
      <c r="F19" s="31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0" t="n">
        <v>0</v>
      </c>
      <c r="R19" s="33" t="n">
        <f aca="false">SUM(F19:Q19)</f>
        <v>0</v>
      </c>
      <c r="S19" s="34" t="n">
        <v>1</v>
      </c>
      <c r="T19" s="35" t="n">
        <v>0</v>
      </c>
    </row>
    <row r="20" customFormat="false" ht="15" hidden="false" customHeight="false" outlineLevel="0" collapsed="false">
      <c r="A20" s="25"/>
      <c r="B20" s="22"/>
      <c r="C20" s="22" t="s">
        <v>24</v>
      </c>
      <c r="D20" s="22"/>
      <c r="E20" s="23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4"/>
      <c r="S20" s="15"/>
      <c r="T20" s="16"/>
    </row>
    <row r="21" customFormat="false" ht="15.75" hidden="false" customHeight="false" outlineLevel="0" collapsed="false">
      <c r="A21" s="25"/>
      <c r="B21" s="22"/>
      <c r="C21" s="22"/>
      <c r="D21" s="22"/>
      <c r="E21" s="23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4"/>
      <c r="S21" s="15"/>
      <c r="T21" s="16"/>
    </row>
    <row r="22" customFormat="false" ht="15.75" hidden="false" customHeight="false" outlineLevel="0" collapsed="false">
      <c r="A22" s="42" t="s">
        <v>25</v>
      </c>
      <c r="B22" s="43" t="s">
        <v>15</v>
      </c>
      <c r="C22" s="44" t="s">
        <v>26</v>
      </c>
      <c r="D22" s="44" t="n">
        <v>13</v>
      </c>
      <c r="E22" s="45" t="n">
        <v>0</v>
      </c>
      <c r="F22" s="31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0" t="n">
        <v>0</v>
      </c>
      <c r="R22" s="33" t="n">
        <f aca="false">SUM(F22:Q22)</f>
        <v>0</v>
      </c>
      <c r="S22" s="34" t="n">
        <v>617</v>
      </c>
      <c r="T22" s="35" t="n">
        <v>19</v>
      </c>
    </row>
    <row r="23" customFormat="false" ht="15.75" hidden="false" customHeight="false" outlineLevel="0" collapsed="false">
      <c r="A23" s="25"/>
      <c r="B23" s="22"/>
      <c r="C23" s="22"/>
      <c r="D23" s="22"/>
      <c r="E23" s="23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4"/>
      <c r="S23" s="15"/>
      <c r="T23" s="16"/>
    </row>
    <row r="24" customFormat="false" ht="15.75" hidden="false" customHeight="false" outlineLevel="0" collapsed="false">
      <c r="A24" s="42" t="s">
        <v>27</v>
      </c>
      <c r="B24" s="43" t="s">
        <v>11</v>
      </c>
      <c r="C24" s="44" t="s">
        <v>28</v>
      </c>
      <c r="D24" s="44" t="n">
        <v>12</v>
      </c>
      <c r="E24" s="45" t="n">
        <v>215</v>
      </c>
      <c r="F24" s="31" t="n">
        <v>215</v>
      </c>
      <c r="G24" s="32" t="n">
        <v>215</v>
      </c>
      <c r="H24" s="32" t="n">
        <v>215</v>
      </c>
      <c r="I24" s="32" t="n">
        <v>215</v>
      </c>
      <c r="J24" s="32" t="n">
        <v>215</v>
      </c>
      <c r="K24" s="32" t="n">
        <v>215</v>
      </c>
      <c r="L24" s="32" t="n">
        <v>430</v>
      </c>
      <c r="M24" s="32" t="n">
        <v>215</v>
      </c>
      <c r="N24" s="32" t="n">
        <v>215</v>
      </c>
      <c r="O24" s="32" t="n">
        <v>215</v>
      </c>
      <c r="P24" s="32" t="n">
        <v>215</v>
      </c>
      <c r="Q24" s="30" t="n">
        <v>215</v>
      </c>
      <c r="R24" s="33" t="n">
        <f aca="false">SUM(F24:Q24)</f>
        <v>2795</v>
      </c>
      <c r="S24" s="34" t="n">
        <v>90</v>
      </c>
      <c r="T24" s="35" t="n">
        <v>6</v>
      </c>
    </row>
    <row r="25" customFormat="false" ht="15.75" hidden="false" customHeight="false" outlineLevel="0" collapsed="false">
      <c r="A25" s="25"/>
      <c r="B25" s="22"/>
      <c r="C25" s="22"/>
      <c r="D25" s="22"/>
      <c r="E25" s="2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4"/>
      <c r="S25" s="15"/>
      <c r="T25" s="16"/>
    </row>
    <row r="26" customFormat="false" ht="15.75" hidden="false" customHeight="false" outlineLevel="0" collapsed="false">
      <c r="A26" s="42" t="s">
        <v>29</v>
      </c>
      <c r="B26" s="43" t="s">
        <v>11</v>
      </c>
      <c r="C26" s="44" t="s">
        <v>30</v>
      </c>
      <c r="D26" s="44" t="n">
        <v>12</v>
      </c>
      <c r="E26" s="45" t="n">
        <v>425</v>
      </c>
      <c r="F26" s="31" t="n">
        <v>425</v>
      </c>
      <c r="G26" s="32" t="n">
        <v>425</v>
      </c>
      <c r="H26" s="32" t="n">
        <v>425</v>
      </c>
      <c r="I26" s="32" t="n">
        <v>425</v>
      </c>
      <c r="J26" s="32" t="n">
        <v>425</v>
      </c>
      <c r="K26" s="32" t="n">
        <v>425</v>
      </c>
      <c r="L26" s="32" t="n">
        <v>425</v>
      </c>
      <c r="M26" s="32" t="n">
        <v>425</v>
      </c>
      <c r="N26" s="32" t="n">
        <v>425</v>
      </c>
      <c r="O26" s="32" t="n">
        <v>425</v>
      </c>
      <c r="P26" s="32" t="n">
        <v>425</v>
      </c>
      <c r="Q26" s="30" t="n">
        <v>425</v>
      </c>
      <c r="R26" s="33" t="n">
        <f aca="false">SUM(F26:Q26)</f>
        <v>5100</v>
      </c>
      <c r="S26" s="34" t="n">
        <v>357</v>
      </c>
      <c r="T26" s="35" t="n">
        <v>38</v>
      </c>
    </row>
    <row r="27" customFormat="false" ht="15.75" hidden="false" customHeight="false" outlineLevel="0" collapsed="false">
      <c r="A27" s="36"/>
      <c r="B27" s="22"/>
      <c r="C27" s="22"/>
      <c r="D27" s="22"/>
      <c r="E27" s="23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24"/>
      <c r="S27" s="47"/>
      <c r="T27" s="48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s">
        <v>33</v>
      </c>
      <c r="D28" s="29" t="n">
        <v>36</v>
      </c>
      <c r="E28" s="30" t="n">
        <v>309</v>
      </c>
      <c r="F28" s="31" t="n">
        <v>927</v>
      </c>
      <c r="G28" s="32" t="n">
        <v>927</v>
      </c>
      <c r="H28" s="32" t="n">
        <v>927</v>
      </c>
      <c r="I28" s="32" t="n">
        <v>927</v>
      </c>
      <c r="J28" s="32" t="n">
        <v>927</v>
      </c>
      <c r="K28" s="32" t="n">
        <v>927</v>
      </c>
      <c r="L28" s="32" t="n">
        <v>927</v>
      </c>
      <c r="M28" s="32" t="n">
        <v>927</v>
      </c>
      <c r="N28" s="32" t="n">
        <v>927</v>
      </c>
      <c r="O28" s="32" t="n">
        <v>927</v>
      </c>
      <c r="P28" s="32" t="n">
        <v>927</v>
      </c>
      <c r="Q28" s="30" t="n">
        <v>927</v>
      </c>
      <c r="R28" s="33" t="n">
        <f aca="false">SUM(F28:Q28)</f>
        <v>11124</v>
      </c>
      <c r="S28" s="34" t="n">
        <v>240</v>
      </c>
      <c r="T28" s="35" t="n">
        <v>33</v>
      </c>
    </row>
    <row r="29" customFormat="false" ht="15.75" hidden="false" customHeight="false" outlineLevel="0" collapsed="false">
      <c r="A29" s="36"/>
      <c r="B29" s="40"/>
      <c r="C29" s="40"/>
      <c r="D29" s="40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4"/>
      <c r="S29" s="15"/>
      <c r="T29" s="16"/>
    </row>
    <row r="30" customFormat="false" ht="15.75" hidden="false" customHeight="false" outlineLevel="0" collapsed="false">
      <c r="A30" s="42" t="s">
        <v>34</v>
      </c>
      <c r="B30" s="43" t="s">
        <v>11</v>
      </c>
      <c r="C30" s="44" t="s">
        <v>35</v>
      </c>
      <c r="D30" s="44" t="n">
        <v>12</v>
      </c>
      <c r="E30" s="45" t="n">
        <v>255</v>
      </c>
      <c r="F30" s="31" t="n">
        <v>255</v>
      </c>
      <c r="G30" s="32" t="n">
        <v>255</v>
      </c>
      <c r="H30" s="32" t="n">
        <v>255</v>
      </c>
      <c r="I30" s="32" t="n">
        <v>255</v>
      </c>
      <c r="J30" s="32" t="n">
        <v>255</v>
      </c>
      <c r="K30" s="32" t="n">
        <v>255</v>
      </c>
      <c r="L30" s="32" t="n">
        <v>255</v>
      </c>
      <c r="M30" s="32" t="n">
        <v>255</v>
      </c>
      <c r="N30" s="32" t="n">
        <v>255</v>
      </c>
      <c r="O30" s="32" t="n">
        <v>255</v>
      </c>
      <c r="P30" s="32" t="n">
        <v>255</v>
      </c>
      <c r="Q30" s="30" t="n">
        <v>255</v>
      </c>
      <c r="R30" s="33" t="n">
        <f aca="false">SUM(F30:Q30)</f>
        <v>3060</v>
      </c>
      <c r="S30" s="34" t="n">
        <v>221</v>
      </c>
      <c r="T30" s="35" t="n">
        <v>4</v>
      </c>
    </row>
    <row r="31" customFormat="false" ht="15.75" hidden="false" customHeight="false" outlineLevel="0" collapsed="false">
      <c r="A31" s="36"/>
      <c r="B31" s="40"/>
      <c r="C31" s="40"/>
      <c r="D31" s="40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4"/>
      <c r="S31" s="15"/>
      <c r="T31" s="16"/>
    </row>
    <row r="32" customFormat="false" ht="15.75" hidden="false" customHeight="false" outlineLevel="0" collapsed="false">
      <c r="A32" s="42" t="s">
        <v>36</v>
      </c>
      <c r="B32" s="29" t="s">
        <v>11</v>
      </c>
      <c r="C32" s="44" t="s">
        <v>37</v>
      </c>
      <c r="D32" s="29" t="n">
        <v>3</v>
      </c>
      <c r="E32" s="30" t="n">
        <v>100</v>
      </c>
      <c r="F32" s="31" t="n">
        <v>100</v>
      </c>
      <c r="G32" s="32" t="n">
        <v>100</v>
      </c>
      <c r="H32" s="32" t="n">
        <v>100</v>
      </c>
      <c r="I32" s="49"/>
      <c r="J32" s="26"/>
      <c r="K32" s="26"/>
      <c r="L32" s="26"/>
      <c r="M32" s="26"/>
      <c r="N32" s="26"/>
      <c r="O32" s="26"/>
      <c r="P32" s="26"/>
      <c r="Q32" s="50"/>
      <c r="R32" s="33" t="n">
        <f aca="false">SUM(F32:Q32)</f>
        <v>300</v>
      </c>
      <c r="S32" s="34" t="n">
        <v>75</v>
      </c>
      <c r="T32" s="35" t="n">
        <v>6</v>
      </c>
    </row>
    <row r="33" customFormat="false" ht="15.75" hidden="false" customHeight="false" outlineLevel="0" collapsed="false">
      <c r="A33" s="25"/>
      <c r="B33" s="40"/>
      <c r="C33" s="22"/>
      <c r="D33" s="40"/>
      <c r="E33" s="26"/>
      <c r="F33" s="26"/>
      <c r="G33" s="51"/>
      <c r="H33" s="51"/>
      <c r="I33" s="51"/>
      <c r="J33" s="51"/>
      <c r="K33" s="51"/>
      <c r="L33" s="52"/>
      <c r="M33" s="52"/>
      <c r="N33" s="52"/>
      <c r="O33" s="26"/>
      <c r="P33" s="52"/>
      <c r="Q33" s="52"/>
      <c r="R33" s="24"/>
      <c r="S33" s="15"/>
      <c r="T33" s="16"/>
    </row>
    <row r="34" customFormat="false" ht="15.75" hidden="false" customHeight="false" outlineLevel="0" collapsed="false">
      <c r="A34" s="27" t="s">
        <v>38</v>
      </c>
      <c r="B34" s="29" t="s">
        <v>11</v>
      </c>
      <c r="C34" s="29" t="s">
        <v>39</v>
      </c>
      <c r="D34" s="29" t="n">
        <v>12</v>
      </c>
      <c r="E34" s="30" t="n">
        <v>300</v>
      </c>
      <c r="F34" s="31" t="n">
        <v>300</v>
      </c>
      <c r="G34" s="32" t="n">
        <v>300</v>
      </c>
      <c r="H34" s="32" t="n">
        <v>300</v>
      </c>
      <c r="I34" s="32" t="n">
        <v>300</v>
      </c>
      <c r="J34" s="32" t="n">
        <v>300</v>
      </c>
      <c r="K34" s="32" t="n">
        <v>300</v>
      </c>
      <c r="L34" s="32" t="n">
        <v>300</v>
      </c>
      <c r="M34" s="32" t="n">
        <v>300</v>
      </c>
      <c r="N34" s="32" t="n">
        <v>300</v>
      </c>
      <c r="O34" s="32" t="n">
        <v>300</v>
      </c>
      <c r="P34" s="32" t="n">
        <v>300</v>
      </c>
      <c r="Q34" s="30" t="n">
        <v>300</v>
      </c>
      <c r="R34" s="33" t="n">
        <f aca="false">SUM(F34:Q34)</f>
        <v>3600</v>
      </c>
      <c r="S34" s="47"/>
      <c r="T34" s="48"/>
    </row>
    <row r="35" customFormat="false" ht="15.75" hidden="false" customHeight="false" outlineLevel="0" collapsed="false">
      <c r="A35" s="36"/>
      <c r="B35" s="40"/>
      <c r="C35" s="40"/>
      <c r="D35" s="40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4"/>
      <c r="S35" s="47"/>
      <c r="T35" s="48"/>
    </row>
    <row r="36" customFormat="false" ht="15.75" hidden="false" customHeight="false" outlineLevel="0" collapsed="false">
      <c r="A36" s="27" t="s">
        <v>40</v>
      </c>
      <c r="B36" s="29" t="s">
        <v>32</v>
      </c>
      <c r="C36" s="29" t="s">
        <v>41</v>
      </c>
      <c r="D36" s="29" t="n">
        <v>12</v>
      </c>
      <c r="E36" s="53" t="n">
        <v>0</v>
      </c>
      <c r="F36" s="31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53" t="n">
        <v>0</v>
      </c>
      <c r="R36" s="33" t="n">
        <f aca="false">SUM(F36:Q36)</f>
        <v>0</v>
      </c>
      <c r="S36" s="47"/>
      <c r="T36" s="48"/>
    </row>
    <row r="37" customFormat="false" ht="15.75" hidden="false" customHeight="false" outlineLevel="0" collapsed="false">
      <c r="A37" s="36"/>
      <c r="B37" s="40"/>
      <c r="C37" s="40"/>
      <c r="D37" s="40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5"/>
      <c r="T37" s="16"/>
    </row>
    <row r="38" customFormat="false" ht="15.75" hidden="false" customHeight="false" outlineLevel="0" collapsed="false">
      <c r="A38" s="27" t="s">
        <v>42</v>
      </c>
      <c r="B38" s="29" t="s">
        <v>11</v>
      </c>
      <c r="C38" s="29" t="s">
        <v>43</v>
      </c>
      <c r="D38" s="29" t="n">
        <v>12</v>
      </c>
      <c r="E38" s="53" t="n">
        <v>50</v>
      </c>
      <c r="F38" s="31" t="n">
        <v>50</v>
      </c>
      <c r="G38" s="32" t="n">
        <v>50</v>
      </c>
      <c r="H38" s="32" t="n">
        <v>50</v>
      </c>
      <c r="I38" s="32" t="n">
        <v>50</v>
      </c>
      <c r="J38" s="32" t="n">
        <v>50</v>
      </c>
      <c r="K38" s="32" t="n">
        <v>50</v>
      </c>
      <c r="L38" s="32" t="n">
        <v>50</v>
      </c>
      <c r="M38" s="32" t="n">
        <v>50</v>
      </c>
      <c r="N38" s="32" t="n">
        <v>50</v>
      </c>
      <c r="O38" s="32" t="n">
        <v>50</v>
      </c>
      <c r="P38" s="32" t="n">
        <v>50</v>
      </c>
      <c r="Q38" s="53" t="n">
        <v>50</v>
      </c>
      <c r="R38" s="33" t="n">
        <f aca="false">SUM(F38:Q38)</f>
        <v>600</v>
      </c>
      <c r="S38" s="34" t="n">
        <v>3</v>
      </c>
      <c r="T38" s="35" t="n">
        <v>0</v>
      </c>
    </row>
    <row r="39" customFormat="false" ht="15.75" hidden="false" customHeight="false" outlineLevel="0" collapsed="false">
      <c r="A39" s="36"/>
      <c r="B39" s="40"/>
      <c r="C39" s="40"/>
      <c r="D39" s="40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5"/>
      <c r="T39" s="16"/>
    </row>
    <row r="40" customFormat="false" ht="15.75" hidden="false" customHeight="false" outlineLevel="0" collapsed="false">
      <c r="A40" s="27" t="s">
        <v>44</v>
      </c>
      <c r="B40" s="29" t="s">
        <v>11</v>
      </c>
      <c r="C40" s="29" t="s">
        <v>45</v>
      </c>
      <c r="D40" s="29" t="n">
        <v>1</v>
      </c>
      <c r="E40" s="53" t="n">
        <v>300</v>
      </c>
      <c r="F40" s="31" t="n">
        <v>300</v>
      </c>
      <c r="G40" s="49"/>
      <c r="H40" s="26"/>
      <c r="I40" s="26"/>
      <c r="J40" s="26"/>
      <c r="K40" s="26"/>
      <c r="L40" s="26"/>
      <c r="M40" s="26"/>
      <c r="N40" s="26"/>
      <c r="O40" s="26"/>
      <c r="P40" s="26"/>
      <c r="Q40" s="50"/>
      <c r="R40" s="33" t="n">
        <f aca="false">SUM(F40:Q40)</f>
        <v>300</v>
      </c>
      <c r="S40" s="34" t="n">
        <v>6</v>
      </c>
      <c r="T40" s="35" t="n">
        <v>0</v>
      </c>
    </row>
    <row r="41" customFormat="false" ht="15.75" hidden="false" customHeight="false" outlineLevel="0" collapsed="false">
      <c r="A41" s="36"/>
      <c r="B41" s="40"/>
      <c r="C41" s="40"/>
      <c r="D41" s="40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4"/>
      <c r="S41" s="15"/>
      <c r="T41" s="16"/>
    </row>
    <row r="42" customFormat="false" ht="15.75" hidden="false" customHeight="false" outlineLevel="0" collapsed="false">
      <c r="A42" s="21" t="s">
        <v>46</v>
      </c>
      <c r="B42" s="40"/>
      <c r="C42" s="40"/>
      <c r="D42" s="40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4"/>
      <c r="S42" s="15"/>
      <c r="T42" s="16"/>
    </row>
    <row r="43" customFormat="false" ht="15.75" hidden="false" customHeight="false" outlineLevel="0" collapsed="false">
      <c r="A43" s="36"/>
      <c r="B43" s="40"/>
      <c r="C43" s="40"/>
      <c r="D43" s="40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4"/>
      <c r="S43" s="15"/>
      <c r="T43" s="16"/>
    </row>
    <row r="44" customFormat="false" ht="15.75" hidden="false" customHeight="false" outlineLevel="0" collapsed="false">
      <c r="A44" s="27" t="s">
        <v>47</v>
      </c>
      <c r="B44" s="29" t="s">
        <v>32</v>
      </c>
      <c r="C44" s="29" t="s">
        <v>48</v>
      </c>
      <c r="D44" s="29" t="n">
        <v>12</v>
      </c>
      <c r="E44" s="53" t="n">
        <v>0</v>
      </c>
      <c r="F44" s="31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53" t="n">
        <v>0</v>
      </c>
      <c r="R44" s="33" t="n">
        <f aca="false">SUM(F44:Q44)</f>
        <v>0</v>
      </c>
      <c r="S44" s="34" t="n">
        <v>16</v>
      </c>
      <c r="T44" s="35" t="n">
        <v>0</v>
      </c>
    </row>
    <row r="45" customFormat="false" ht="15.75" hidden="false" customHeight="false" outlineLevel="0" collapsed="false">
      <c r="A45" s="36"/>
      <c r="B45" s="40"/>
      <c r="C45" s="40"/>
      <c r="D45" s="40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4"/>
      <c r="S45" s="15"/>
      <c r="T45" s="16"/>
    </row>
    <row r="46" customFormat="false" ht="15.75" hidden="false" customHeight="false" outlineLevel="0" collapsed="false">
      <c r="A46" s="27" t="s">
        <v>49</v>
      </c>
      <c r="B46" s="29" t="s">
        <v>32</v>
      </c>
      <c r="C46" s="29" t="s">
        <v>50</v>
      </c>
      <c r="D46" s="29" t="n">
        <v>12</v>
      </c>
      <c r="E46" s="53" t="n">
        <v>0</v>
      </c>
      <c r="F46" s="31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53" t="n">
        <v>0</v>
      </c>
      <c r="R46" s="33" t="n">
        <f aca="false">SUM(F46:Q46)</f>
        <v>0</v>
      </c>
      <c r="S46" s="34" t="n">
        <v>1</v>
      </c>
      <c r="T46" s="35" t="n">
        <v>0</v>
      </c>
    </row>
    <row r="47" customFormat="false" ht="15.75" hidden="false" customHeight="false" outlineLevel="0" collapsed="false">
      <c r="A47" s="36"/>
      <c r="B47" s="40"/>
      <c r="C47" s="40"/>
      <c r="D47" s="40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4"/>
      <c r="S47" s="15"/>
      <c r="T47" s="16"/>
    </row>
    <row r="48" customFormat="false" ht="15.75" hidden="false" customHeight="false" outlineLevel="0" collapsed="false">
      <c r="A48" s="27" t="s">
        <v>51</v>
      </c>
      <c r="B48" s="29" t="s">
        <v>32</v>
      </c>
      <c r="C48" s="29" t="s">
        <v>48</v>
      </c>
      <c r="D48" s="29" t="n">
        <v>12</v>
      </c>
      <c r="E48" s="53" t="n">
        <v>0</v>
      </c>
      <c r="F48" s="31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53" t="n">
        <v>0</v>
      </c>
      <c r="R48" s="33" t="n">
        <f aca="false">SUM(F48:Q48)</f>
        <v>0</v>
      </c>
      <c r="S48" s="34" t="n">
        <v>2</v>
      </c>
      <c r="T48" s="35" t="n">
        <v>0</v>
      </c>
    </row>
    <row r="49" customFormat="false" ht="15.75" hidden="false" customHeight="false" outlineLevel="0" collapsed="false">
      <c r="A49" s="36"/>
      <c r="B49" s="40"/>
      <c r="C49" s="40"/>
      <c r="D49" s="40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4"/>
      <c r="S49" s="15"/>
      <c r="T49" s="16"/>
    </row>
    <row r="50" customFormat="false" ht="15.75" hidden="false" customHeight="false" outlineLevel="0" collapsed="false">
      <c r="A50" s="27" t="s">
        <v>52</v>
      </c>
      <c r="B50" s="29" t="s">
        <v>32</v>
      </c>
      <c r="C50" s="29" t="s">
        <v>53</v>
      </c>
      <c r="D50" s="29" t="n">
        <v>12</v>
      </c>
      <c r="E50" s="53" t="n">
        <v>0</v>
      </c>
      <c r="F50" s="31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53" t="n">
        <v>0</v>
      </c>
      <c r="R50" s="33" t="n">
        <f aca="false">SUM(F50:Q50)</f>
        <v>0</v>
      </c>
      <c r="S50" s="34" t="n">
        <v>7</v>
      </c>
      <c r="T50" s="35" t="n">
        <v>0</v>
      </c>
    </row>
    <row r="51" customFormat="false" ht="15.75" hidden="false" customHeight="false" outlineLevel="0" collapsed="false">
      <c r="A51" s="36"/>
      <c r="B51" s="40"/>
      <c r="C51" s="40"/>
      <c r="D51" s="40"/>
      <c r="E51" s="26"/>
      <c r="F51" s="54"/>
      <c r="G51" s="54"/>
      <c r="H51" s="40"/>
      <c r="I51" s="40"/>
      <c r="J51" s="54"/>
      <c r="K51" s="54"/>
      <c r="L51" s="54"/>
      <c r="M51" s="54"/>
      <c r="N51" s="54"/>
      <c r="O51" s="54"/>
      <c r="P51" s="54"/>
      <c r="Q51" s="54"/>
      <c r="R51" s="24"/>
      <c r="S51" s="15"/>
      <c r="T51" s="16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4"/>
      <c r="S52" s="15"/>
      <c r="T52" s="16"/>
    </row>
    <row r="53" customFormat="false" ht="15.75" hidden="false" customHeight="false" outlineLevel="0" collapsed="false">
      <c r="A53" s="41"/>
      <c r="B53" s="22"/>
      <c r="C53" s="22"/>
      <c r="D53" s="22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4"/>
      <c r="S53" s="15"/>
      <c r="T53" s="16"/>
    </row>
    <row r="54" customFormat="false" ht="15.75" hidden="false" customHeight="false" outlineLevel="0" collapsed="false">
      <c r="A54" s="42" t="s">
        <v>55</v>
      </c>
      <c r="B54" s="43" t="s">
        <v>11</v>
      </c>
      <c r="C54" s="44" t="s">
        <v>56</v>
      </c>
      <c r="D54" s="44" t="n">
        <v>12</v>
      </c>
      <c r="E54" s="45" t="n">
        <v>150</v>
      </c>
      <c r="F54" s="31" t="n">
        <v>150</v>
      </c>
      <c r="G54" s="32" t="n">
        <v>150</v>
      </c>
      <c r="H54" s="32" t="n">
        <v>150</v>
      </c>
      <c r="I54" s="32" t="n">
        <v>150</v>
      </c>
      <c r="J54" s="32" t="n">
        <v>150</v>
      </c>
      <c r="K54" s="32" t="n">
        <v>150</v>
      </c>
      <c r="L54" s="32" t="n">
        <v>150</v>
      </c>
      <c r="M54" s="32" t="n">
        <v>150</v>
      </c>
      <c r="N54" s="32" t="n">
        <v>150</v>
      </c>
      <c r="O54" s="32" t="n">
        <v>150</v>
      </c>
      <c r="P54" s="32" t="n">
        <v>150</v>
      </c>
      <c r="Q54" s="30" t="n">
        <v>150</v>
      </c>
      <c r="R54" s="33" t="n">
        <f aca="false">SUM(F54:Q54)</f>
        <v>1800</v>
      </c>
      <c r="S54" s="47"/>
      <c r="T54" s="48"/>
    </row>
    <row r="55" customFormat="false" ht="15.75" hidden="false" customHeight="false" outlineLevel="0" collapsed="false">
      <c r="A55" s="25"/>
      <c r="B55" s="22"/>
      <c r="C55" s="22"/>
      <c r="D55" s="22"/>
      <c r="E55" s="23"/>
      <c r="F55" s="51"/>
      <c r="G55" s="51"/>
      <c r="H55" s="22"/>
      <c r="I55" s="22"/>
      <c r="J55" s="51"/>
      <c r="K55" s="51"/>
      <c r="L55" s="51"/>
      <c r="M55" s="51"/>
      <c r="N55" s="51"/>
      <c r="O55" s="51"/>
      <c r="P55" s="51"/>
      <c r="Q55" s="51"/>
      <c r="R55" s="24"/>
      <c r="S55" s="47"/>
      <c r="T55" s="48"/>
    </row>
    <row r="56" customFormat="false" ht="15.75" hidden="false" customHeight="false" outlineLevel="0" collapsed="false">
      <c r="A56" s="42" t="s">
        <v>57</v>
      </c>
      <c r="B56" s="43" t="s">
        <v>11</v>
      </c>
      <c r="C56" s="44" t="s">
        <v>58</v>
      </c>
      <c r="D56" s="44" t="n">
        <v>12</v>
      </c>
      <c r="E56" s="45" t="n">
        <v>418</v>
      </c>
      <c r="F56" s="31" t="n">
        <v>418</v>
      </c>
      <c r="G56" s="32" t="n">
        <v>418</v>
      </c>
      <c r="H56" s="32" t="n">
        <v>418</v>
      </c>
      <c r="I56" s="32" t="n">
        <v>418</v>
      </c>
      <c r="J56" s="32" t="n">
        <v>418</v>
      </c>
      <c r="K56" s="32" t="n">
        <v>418</v>
      </c>
      <c r="L56" s="32" t="n">
        <v>418</v>
      </c>
      <c r="M56" s="32" t="n">
        <v>418</v>
      </c>
      <c r="N56" s="32" t="n">
        <v>418</v>
      </c>
      <c r="O56" s="32" t="n">
        <v>418</v>
      </c>
      <c r="P56" s="32" t="n">
        <v>418</v>
      </c>
      <c r="Q56" s="30" t="n">
        <v>418</v>
      </c>
      <c r="R56" s="33" t="n">
        <f aca="false">SUM(F56:Q56)</f>
        <v>5016</v>
      </c>
      <c r="S56" s="47"/>
      <c r="T56" s="48"/>
    </row>
    <row r="57" customFormat="false" ht="15.75" hidden="false" customHeight="false" outlineLevel="0" collapsed="false">
      <c r="A57" s="25"/>
      <c r="B57" s="1"/>
      <c r="C57" s="1"/>
      <c r="D57" s="1"/>
      <c r="E57" s="1"/>
      <c r="F57" s="1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39"/>
      <c r="S57" s="47"/>
      <c r="T57" s="48"/>
    </row>
    <row r="58" customFormat="false" ht="15.75" hidden="false" customHeight="false" outlineLevel="0" collapsed="false">
      <c r="A58" s="27" t="s">
        <v>59</v>
      </c>
      <c r="B58" s="29" t="s">
        <v>60</v>
      </c>
      <c r="C58" s="29" t="s">
        <v>61</v>
      </c>
      <c r="D58" s="29" t="n">
        <v>12</v>
      </c>
      <c r="E58" s="30" t="n">
        <v>795</v>
      </c>
      <c r="F58" s="31" t="n">
        <v>795</v>
      </c>
      <c r="G58" s="49"/>
      <c r="H58" s="26"/>
      <c r="I58" s="26"/>
      <c r="J58" s="26"/>
      <c r="K58" s="26"/>
      <c r="L58" s="26"/>
      <c r="M58" s="26"/>
      <c r="N58" s="26"/>
      <c r="O58" s="26"/>
      <c r="P58" s="26"/>
      <c r="Q58" s="50"/>
      <c r="R58" s="33" t="n">
        <f aca="false">SUM(F58:Q58)</f>
        <v>795</v>
      </c>
      <c r="S58" s="47"/>
      <c r="T58" s="48"/>
    </row>
    <row r="59" customFormat="false" ht="15.75" hidden="false" customHeight="false" outlineLevel="0" collapsed="false">
      <c r="A59" s="36"/>
      <c r="B59" s="37"/>
      <c r="C59" s="37"/>
      <c r="D59" s="37"/>
      <c r="E59" s="38"/>
      <c r="F59" s="38"/>
      <c r="G59" s="46"/>
      <c r="H59" s="55"/>
      <c r="I59" s="55"/>
      <c r="J59" s="46"/>
      <c r="K59" s="46"/>
      <c r="L59" s="46"/>
      <c r="M59" s="46"/>
      <c r="N59" s="46"/>
      <c r="O59" s="46"/>
      <c r="P59" s="46"/>
      <c r="Q59" s="46"/>
      <c r="R59" s="39"/>
      <c r="S59" s="47"/>
      <c r="T59" s="48"/>
    </row>
    <row r="60" customFormat="false" ht="15.75" hidden="false" customHeight="false" outlineLevel="0" collapsed="false">
      <c r="A60" s="21" t="s">
        <v>62</v>
      </c>
      <c r="B60" s="22"/>
      <c r="C60" s="22"/>
      <c r="D60" s="22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4"/>
      <c r="S60" s="47"/>
      <c r="T60" s="48"/>
    </row>
    <row r="61" customFormat="false" ht="15.75" hidden="false" customHeight="false" outlineLevel="0" collapsed="false">
      <c r="A61" s="36"/>
      <c r="B61" s="40"/>
      <c r="C61" s="40"/>
      <c r="D61" s="40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4"/>
      <c r="S61" s="47"/>
      <c r="T61" s="48"/>
    </row>
    <row r="62" customFormat="false" ht="15.75" hidden="false" customHeight="false" outlineLevel="0" collapsed="false">
      <c r="A62" s="56" t="s">
        <v>63</v>
      </c>
      <c r="B62" s="57"/>
      <c r="C62" s="58" t="s">
        <v>64</v>
      </c>
      <c r="D62" s="57"/>
      <c r="E62" s="59"/>
      <c r="F62" s="60" t="n">
        <f aca="false">SUM(F7:F58)</f>
        <v>6412</v>
      </c>
      <c r="G62" s="60" t="n">
        <f aca="false">SUM(G7:G58)</f>
        <v>5317</v>
      </c>
      <c r="H62" s="60" t="n">
        <f aca="false">SUM(H7:H58)</f>
        <v>5317</v>
      </c>
      <c r="I62" s="60" t="n">
        <f aca="false">SUM(I7:I58)</f>
        <v>5217</v>
      </c>
      <c r="J62" s="60" t="n">
        <f aca="false">SUM(J7:J58)</f>
        <v>5217</v>
      </c>
      <c r="K62" s="60" t="n">
        <f aca="false">SUM(K7:K58)</f>
        <v>5217</v>
      </c>
      <c r="L62" s="60" t="n">
        <f aca="false">SUM(L7:L58)</f>
        <v>6107</v>
      </c>
      <c r="M62" s="60" t="n">
        <f aca="false">SUM(M7:M58)</f>
        <v>5217</v>
      </c>
      <c r="N62" s="60" t="n">
        <f aca="false">SUM(N7:N58)</f>
        <v>5217</v>
      </c>
      <c r="O62" s="60" t="n">
        <f aca="false">SUM(O7:O58)</f>
        <v>5217</v>
      </c>
      <c r="P62" s="60" t="n">
        <f aca="false">SUM(P7:P58)</f>
        <v>5217</v>
      </c>
      <c r="Q62" s="60" t="n">
        <f aca="false">SUM(Q7:Q58)</f>
        <v>5217</v>
      </c>
      <c r="R62" s="61" t="n">
        <f aca="false">SUM(R5:R60)</f>
        <v>64889</v>
      </c>
      <c r="S62" s="47"/>
      <c r="T62" s="48"/>
    </row>
    <row r="63" customFormat="false" ht="13.5" hidden="false" customHeight="false" outlineLevel="0" collapsed="false">
      <c r="A63" s="6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47"/>
      <c r="T63" s="48"/>
    </row>
    <row r="64" customFormat="false" ht="15.75" hidden="false" customHeight="false" outlineLevel="0" collapsed="false">
      <c r="A64" s="63" t="s">
        <v>65</v>
      </c>
      <c r="B64" s="40"/>
      <c r="C64" s="40"/>
      <c r="D64" s="40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4"/>
      <c r="S64" s="47"/>
      <c r="T64" s="48"/>
    </row>
    <row r="65" customFormat="false" ht="15.75" hidden="false" customHeight="false" outlineLevel="0" collapsed="false">
      <c r="A65" s="25"/>
      <c r="B65" s="22"/>
      <c r="C65" s="22"/>
      <c r="D65" s="22"/>
      <c r="E65" s="23"/>
      <c r="F65" s="54"/>
      <c r="G65" s="54"/>
      <c r="H65" s="40"/>
      <c r="I65" s="40"/>
      <c r="J65" s="54"/>
      <c r="K65" s="54"/>
      <c r="L65" s="54"/>
      <c r="M65" s="54"/>
      <c r="N65" s="54"/>
      <c r="O65" s="54"/>
      <c r="P65" s="54"/>
      <c r="Q65" s="54"/>
      <c r="R65" s="24"/>
      <c r="S65" s="47"/>
      <c r="T65" s="48"/>
    </row>
    <row r="66" customFormat="false" ht="15.75" hidden="false" customHeight="false" outlineLevel="0" collapsed="false">
      <c r="A66" s="27" t="s">
        <v>66</v>
      </c>
      <c r="B66" s="28" t="s">
        <v>11</v>
      </c>
      <c r="C66" s="29" t="s">
        <v>67</v>
      </c>
      <c r="D66" s="29" t="n">
        <v>12</v>
      </c>
      <c r="E66" s="30" t="s">
        <v>68</v>
      </c>
      <c r="F66" s="31" t="n">
        <v>500</v>
      </c>
      <c r="G66" s="32" t="n">
        <v>500</v>
      </c>
      <c r="H66" s="32" t="n">
        <v>750</v>
      </c>
      <c r="I66" s="32" t="n">
        <v>750</v>
      </c>
      <c r="J66" s="32" t="n">
        <v>1000</v>
      </c>
      <c r="K66" s="32" t="n">
        <v>1000</v>
      </c>
      <c r="L66" s="32" t="n">
        <v>1000</v>
      </c>
      <c r="M66" s="32" t="n">
        <v>1000</v>
      </c>
      <c r="N66" s="32" t="n">
        <v>750</v>
      </c>
      <c r="O66" s="32" t="n">
        <v>750</v>
      </c>
      <c r="P66" s="32" t="n">
        <v>500</v>
      </c>
      <c r="Q66" s="30" t="n">
        <v>500</v>
      </c>
      <c r="R66" s="33" t="n">
        <f aca="false">SUM(F66:Q66)</f>
        <v>9000</v>
      </c>
      <c r="S66" s="47"/>
      <c r="T66" s="48"/>
    </row>
    <row r="67" customFormat="false" ht="15.75" hidden="false" customHeight="false" outlineLevel="0" collapsed="false">
      <c r="A67" s="64"/>
      <c r="B67" s="40"/>
      <c r="C67" s="40"/>
      <c r="D67" s="40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4"/>
      <c r="S67" s="47"/>
      <c r="T67" s="48"/>
    </row>
    <row r="68" customFormat="false" ht="15.75" hidden="false" customHeight="false" outlineLevel="0" collapsed="false">
      <c r="A68" s="65" t="s">
        <v>69</v>
      </c>
      <c r="B68" s="66" t="s">
        <v>11</v>
      </c>
      <c r="C68" s="67" t="s">
        <v>70</v>
      </c>
      <c r="D68" s="67" t="n">
        <v>12</v>
      </c>
      <c r="E68" s="68" t="n">
        <v>199</v>
      </c>
      <c r="F68" s="69" t="n">
        <v>199</v>
      </c>
      <c r="G68" s="70" t="n">
        <v>199</v>
      </c>
      <c r="H68" s="70" t="n">
        <v>199</v>
      </c>
      <c r="I68" s="70" t="n">
        <v>199</v>
      </c>
      <c r="J68" s="70" t="n">
        <v>199</v>
      </c>
      <c r="K68" s="70" t="n">
        <v>199</v>
      </c>
      <c r="L68" s="70" t="n">
        <v>199</v>
      </c>
      <c r="M68" s="70" t="n">
        <v>199</v>
      </c>
      <c r="N68" s="70" t="n">
        <v>199</v>
      </c>
      <c r="O68" s="70" t="n">
        <v>199</v>
      </c>
      <c r="P68" s="70" t="n">
        <v>199</v>
      </c>
      <c r="Q68" s="68" t="n">
        <v>199</v>
      </c>
      <c r="R68" s="71" t="n">
        <f aca="false">SUM(F68:Q68)</f>
        <v>2388</v>
      </c>
      <c r="S68" s="47"/>
      <c r="T68" s="48"/>
    </row>
    <row r="69" customFormat="false" ht="15.75" hidden="false" customHeight="false" outlineLevel="0" collapsed="false">
      <c r="A69" s="25"/>
      <c r="B69" s="22"/>
      <c r="C69" s="22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4"/>
      <c r="S69" s="47"/>
      <c r="T69" s="48"/>
    </row>
    <row r="70" customFormat="false" ht="15.75" hidden="false" customHeight="false" outlineLevel="0" collapsed="false">
      <c r="A70" s="27" t="s">
        <v>71</v>
      </c>
      <c r="B70" s="28" t="s">
        <v>72</v>
      </c>
      <c r="C70" s="29" t="s">
        <v>73</v>
      </c>
      <c r="D70" s="29" t="n">
        <v>52</v>
      </c>
      <c r="E70" s="30" t="n">
        <v>80</v>
      </c>
      <c r="F70" s="31" t="n">
        <v>320</v>
      </c>
      <c r="G70" s="32" t="n">
        <v>320</v>
      </c>
      <c r="H70" s="32" t="n">
        <v>400</v>
      </c>
      <c r="I70" s="32" t="n">
        <v>320</v>
      </c>
      <c r="J70" s="32" t="n">
        <v>320</v>
      </c>
      <c r="K70" s="32" t="n">
        <v>400</v>
      </c>
      <c r="L70" s="32" t="n">
        <v>320</v>
      </c>
      <c r="M70" s="32" t="n">
        <v>320</v>
      </c>
      <c r="N70" s="32" t="n">
        <v>400</v>
      </c>
      <c r="O70" s="32" t="n">
        <v>320</v>
      </c>
      <c r="P70" s="32" t="n">
        <v>320</v>
      </c>
      <c r="Q70" s="30" t="n">
        <v>400</v>
      </c>
      <c r="R70" s="33" t="n">
        <f aca="false">SUM(F70:Q70)</f>
        <v>4160</v>
      </c>
      <c r="S70" s="34" t="n">
        <v>678</v>
      </c>
      <c r="T70" s="35" t="n">
        <v>143</v>
      </c>
    </row>
    <row r="71" customFormat="false" ht="15.75" hidden="false" customHeight="false" outlineLevel="0" collapsed="false">
      <c r="A71" s="36"/>
      <c r="B71" s="29" t="n">
        <v>1</v>
      </c>
      <c r="C71" s="29" t="s">
        <v>74</v>
      </c>
      <c r="D71" s="29" t="n">
        <v>1</v>
      </c>
      <c r="E71" s="30" t="n">
        <v>1000</v>
      </c>
      <c r="F71" s="72"/>
      <c r="G71" s="38"/>
      <c r="H71" s="38"/>
      <c r="I71" s="38"/>
      <c r="J71" s="38"/>
      <c r="K71" s="32" t="n">
        <v>1000</v>
      </c>
      <c r="L71" s="73"/>
      <c r="M71" s="38"/>
      <c r="N71" s="38"/>
      <c r="O71" s="38"/>
      <c r="P71" s="38"/>
      <c r="Q71" s="74"/>
      <c r="R71" s="75" t="n">
        <f aca="false">SUM(F71:Q71)</f>
        <v>1000</v>
      </c>
      <c r="S71" s="15"/>
      <c r="T71" s="16"/>
    </row>
    <row r="72" customFormat="false" ht="15.75" hidden="false" customHeight="false" outlineLevel="0" collapsed="false">
      <c r="A72" s="36"/>
      <c r="B72" s="29" t="n">
        <v>1</v>
      </c>
      <c r="C72" s="29" t="s">
        <v>75</v>
      </c>
      <c r="D72" s="29" t="n">
        <v>1</v>
      </c>
      <c r="E72" s="32" t="n">
        <v>2500</v>
      </c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75" t="n">
        <v>2500</v>
      </c>
      <c r="S72" s="15"/>
      <c r="T72" s="16"/>
    </row>
    <row r="73" customFormat="false" ht="15.75" hidden="false" customHeight="false" outlineLevel="0" collapsed="false">
      <c r="A73" s="36"/>
      <c r="B73" s="40"/>
      <c r="C73" s="40"/>
      <c r="D73" s="40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4"/>
      <c r="S73" s="15"/>
      <c r="T73" s="16"/>
    </row>
    <row r="74" customFormat="false" ht="15.75" hidden="false" customHeight="false" outlineLevel="0" collapsed="false">
      <c r="A74" s="56" t="s">
        <v>76</v>
      </c>
      <c r="B74" s="76"/>
      <c r="C74" s="77" t="s">
        <v>77</v>
      </c>
      <c r="D74" s="78"/>
      <c r="E74" s="60"/>
      <c r="F74" s="60" t="n">
        <f aca="false">SUM(F64:F73,F5:F58)</f>
        <v>7431</v>
      </c>
      <c r="G74" s="60" t="n">
        <f aca="false">SUM(G64:G73,G5:G58)</f>
        <v>6336</v>
      </c>
      <c r="H74" s="60" t="n">
        <f aca="false">SUM(H64:H73,H5:H58)</f>
        <v>6666</v>
      </c>
      <c r="I74" s="60" t="n">
        <f aca="false">SUM(I64:I73,I5:I58)</f>
        <v>6486</v>
      </c>
      <c r="J74" s="60" t="n">
        <f aca="false">SUM(J64:J73,J5:J58)</f>
        <v>6736</v>
      </c>
      <c r="K74" s="60" t="n">
        <f aca="false">SUM(K64:K73,K5:K58)</f>
        <v>7816</v>
      </c>
      <c r="L74" s="60" t="n">
        <f aca="false">SUM(L64:L73,L5:L58)</f>
        <v>7626</v>
      </c>
      <c r="M74" s="60" t="n">
        <f aca="false">SUM(M64:M73,M5:M58)</f>
        <v>6736</v>
      </c>
      <c r="N74" s="60" t="n">
        <f aca="false">SUM(N64:N73,N5:N58)</f>
        <v>6566</v>
      </c>
      <c r="O74" s="60" t="n">
        <f aca="false">SUM(O64:O73,O5:O58)</f>
        <v>6486</v>
      </c>
      <c r="P74" s="60" t="n">
        <f aca="false">SUM(P64:P73,P5:P58)</f>
        <v>6236</v>
      </c>
      <c r="Q74" s="60" t="n">
        <f aca="false">SUM(Q64:Q73,Q5:Q58)</f>
        <v>6316</v>
      </c>
      <c r="R74" s="79" t="n">
        <f aca="false">SUM(R62,R64:R72)</f>
        <v>83937</v>
      </c>
      <c r="S74" s="80" t="n">
        <f aca="false">SUM(S7:S70)</f>
        <v>3595</v>
      </c>
      <c r="T74" s="80" t="n">
        <f aca="false">SUM(T7:T70)</f>
        <v>310</v>
      </c>
    </row>
    <row r="75" customFormat="false" ht="15" hidden="false" customHeight="false" outlineLevel="0" collapsed="false">
      <c r="A75" s="36"/>
      <c r="B75" s="40"/>
      <c r="C75" s="40"/>
      <c r="D75" s="40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4"/>
    </row>
    <row r="76" customFormat="false" ht="15.75" hidden="false" customHeight="false" outlineLevel="0" collapsed="false">
      <c r="A76" s="25"/>
      <c r="B76" s="22"/>
      <c r="C76" s="22"/>
      <c r="D76" s="22"/>
      <c r="E76" s="23"/>
      <c r="F76" s="81"/>
      <c r="G76" s="81"/>
      <c r="H76" s="64"/>
      <c r="I76" s="64"/>
      <c r="J76" s="81"/>
      <c r="K76" s="81"/>
      <c r="L76" s="81"/>
      <c r="M76" s="81"/>
      <c r="N76" s="81"/>
      <c r="O76" s="81"/>
      <c r="P76" s="81"/>
      <c r="Q76" s="81"/>
      <c r="R76" s="24"/>
    </row>
    <row r="77" customFormat="false" ht="13.5" hidden="false" customHeight="false" outlineLevel="0" collapsed="false">
      <c r="A77" s="82" t="s">
        <v>7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6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6" t="s">
        <v>7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Julie Thompson</cp:lastModifiedBy>
  <cp:lastPrinted>2010-10-29T18:56:55Z</cp:lastPrinted>
  <dcterms:modified xsi:type="dcterms:W3CDTF">2010-10-29T19:09:45Z</dcterms:modified>
  <cp:revision>0</cp:revision>
  <dc:subject/>
  <dc:title/>
</cp:coreProperties>
</file>